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4991"/>
        <c:axId val="63683159"/>
      </c:lineChart>
      <c:catAx>
        <c:axId val="9937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3159"/>
        <c:crossesAt val="0"/>
        <c:auto val="1"/>
        <c:lblAlgn val="ctr"/>
        <c:lblOffset val="100"/>
        <c:noMultiLvlLbl val="0"/>
      </c:catAx>
      <c:valAx>
        <c:axId val="63683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4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5217"/>
        <c:axId val="95211709"/>
      </c:lineChart>
      <c:catAx>
        <c:axId val="4083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1709"/>
        <c:crossesAt val="0"/>
        <c:auto val="1"/>
        <c:lblAlgn val="ctr"/>
        <c:lblOffset val="100"/>
        <c:noMultiLvlLbl val="0"/>
      </c:catAx>
      <c:valAx>
        <c:axId val="95211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5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7260"/>
        <c:axId val="9350131"/>
      </c:lineChart>
      <c:catAx>
        <c:axId val="7892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131"/>
        <c:crossesAt val="0"/>
        <c:auto val="1"/>
        <c:lblAlgn val="ctr"/>
        <c:lblOffset val="100"/>
        <c:noMultiLvlLbl val="0"/>
      </c:catAx>
      <c:valAx>
        <c:axId val="9350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7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11740"/>
        <c:axId val="37568821"/>
      </c:lineChart>
      <c:catAx>
        <c:axId val="1711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8821"/>
        <c:crossesAt val="0"/>
        <c:auto val="1"/>
        <c:lblAlgn val="ctr"/>
        <c:lblOffset val="100"/>
        <c:noMultiLvlLbl val="0"/>
      </c:catAx>
      <c:valAx>
        <c:axId val="37568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